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S" sheetId="1" state="visible" r:id="rId2"/>
    <sheet name="Sheet1" sheetId="2" state="visible" r:id="rId3"/>
  </sheets>
  <definedNames>
    <definedName function="false" hidden="false" localSheetId="1" name="strain_pt" vbProcedure="false">Sheet1!$C$3:$E$42</definedName>
    <definedName function="false" hidden="false" localSheetId="1" name="strain_time" vbProcedure="false">#REF!</definedName>
    <definedName function="false" hidden="false" localSheetId="1" name="stress_pt" vbProcedure="false">Sheet1!$F$3:$H$42</definedName>
    <definedName function="false" hidden="false" localSheetId="1" name="stress_time" vbProcedure="false">Sheet1!$B$2:$B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HENSEL - SPITTEL FLOW STRESS MODEL</t>
  </si>
  <si>
    <t xml:space="preserve">YS = FLOW STRESS</t>
  </si>
  <si>
    <t xml:space="preserve">YS = A*(EXP(M1*T))*((S)**M2)*(R**(M3))*(EXP(M4/S))</t>
  </si>
  <si>
    <t xml:space="preserve">R</t>
  </si>
  <si>
    <t xml:space="preserve">S</t>
  </si>
  <si>
    <t xml:space="preserve">T</t>
  </si>
  <si>
    <t xml:space="preserve">A</t>
  </si>
  <si>
    <t xml:space="preserve">M1</t>
  </si>
  <si>
    <t xml:space="preserve">M2</t>
  </si>
  <si>
    <t xml:space="preserve">M3</t>
  </si>
  <si>
    <t xml:space="preserve">M4</t>
  </si>
  <si>
    <t xml:space="preserve">YPS = DERIVATIVE OF FLOW STRESS W.R.T. TEPS</t>
  </si>
  <si>
    <t xml:space="preserve">YPS= A*(EXP(M1*T))*(R**M3)*(((-M4)*(S**(M2-2))*(EXP(M4/S)))+ (M2*(EXP(M4/S))*(S**(M2-1))))</t>
  </si>
  <si>
    <t xml:space="preserve">2D and 3D FLOW SRESS ROUTINE NO: 2
FORTRAN PROGRAM:
 IMPLICIT REAL*8 (A-H,O-Z), DOUBLEPRECISION (I-N)
SEE UFLOW1 FOR DETAILED DESCRIPTION 
C            
C   HENSEL - SPITTEL EQUATION
C  YS = A*(EXP(M1*TEMP))*(TEPS**M2)*(EFEPS**M3)*(EXP(M4/TEPS))
             READ(IUSRVL(1),*) A, M1, M2, M3, M4
            T = TEMP
            S = TEPS
            R= EFEPS
C         TO REDUCE THE EQUATION LENGHT OF YPS, LET CONSIDER   
C         N = (-M4*S**(M2-2)*(EXP(M4/S)))+ (M2*(EXP(M4/S))*S**(M2-1))
            IF (S.LE.2.E-3) S=2.E-3
            IF (R.LE.2.E-3) R=2.E-3
            N = (-M4*S**(M2-2)*(EXP(M4/S)))+ (M2*(EXP(M4/S))*S**(M2-1))
            YS = A*(EXP(M1*T))*(S**M2)*(R**M3)*(EXP(M4/S))
            YPS= A*(EXP(M1*T))*(R**M3)*N
            FIP = A*(EXP(M1*T))*(S**M2)*EXP(M4/S)*M3*((R)**(M3-1))
            RETURN
      END</t>
  </si>
  <si>
    <t xml:space="preserve">FIP = DERIVATIVE OF FLOW STRESS W.R.T. EFEPS</t>
  </si>
  <si>
    <t xml:space="preserve">FIP = A*EXP(M1*T)*(S**M2)*EXP(M4/S)*M3*(R)**(M3-1)</t>
  </si>
  <si>
    <t xml:space="preserve">Specific heat</t>
  </si>
  <si>
    <t xml:space="preserve">Density</t>
  </si>
  <si>
    <t xml:space="preserve">Point Tracking</t>
  </si>
  <si>
    <t xml:space="preserve">(37 2)</t>
  </si>
  <si>
    <t xml:space="preserve">Time (se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ess- strain</a:t>
            </a:r>
          </a:p>
        </c:rich>
      </c:tx>
      <c:layout>
        <c:manualLayout>
          <c:xMode val="edge"/>
          <c:yMode val="edge"/>
          <c:x val="0.116741210439903"/>
          <c:y val="0.0376891878524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040706561739"/>
          <c:y val="0.154515778019587"/>
          <c:w val="0.773311441997396"/>
          <c:h val="0.817983974676031"/>
        </c:manualLayout>
      </c:layout>
      <c:scatterChart>
        <c:scatterStyle val="line"/>
        <c:varyColors val="0"/>
        <c:ser>
          <c:idx val="0"/>
          <c:order val="0"/>
          <c:tx>
            <c:strRef>
              <c:f>"Stress- strain"</c:f>
              <c:strCache>
                <c:ptCount val="1"/>
                <c:pt idx="0">
                  <c:v>Stress- stra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D$42</c:f>
              <c:numCache>
                <c:formatCode>General</c:formatCode>
                <c:ptCount val="37"/>
                <c:pt idx="0">
                  <c:v>0</c:v>
                </c:pt>
                <c:pt idx="1">
                  <c:v>0.0318923440659497</c:v>
                </c:pt>
                <c:pt idx="2">
                  <c:v>0.054602551219987</c:v>
                </c:pt>
                <c:pt idx="3">
                  <c:v>0.0650767836857059</c:v>
                </c:pt>
                <c:pt idx="4">
                  <c:v>0.115110222246983</c:v>
                </c:pt>
                <c:pt idx="5">
                  <c:v>0.168991527832101</c:v>
                </c:pt>
                <c:pt idx="6">
                  <c:v>0.176291810282195</c:v>
                </c:pt>
                <c:pt idx="7">
                  <c:v>0.222624228952308</c:v>
                </c:pt>
                <c:pt idx="8">
                  <c:v>0.281033746827566</c:v>
                </c:pt>
                <c:pt idx="9">
                  <c:v>0.29810693358859</c:v>
                </c:pt>
                <c:pt idx="10">
                  <c:v>0.379729863477914</c:v>
                </c:pt>
                <c:pt idx="11">
                  <c:v>0.379792727431528</c:v>
                </c:pt>
                <c:pt idx="12">
                  <c:v>0.379792727431528</c:v>
                </c:pt>
                <c:pt idx="13">
                  <c:v>0.379874071436506</c:v>
                </c:pt>
                <c:pt idx="14">
                  <c:v>0.380674561666762</c:v>
                </c:pt>
                <c:pt idx="15">
                  <c:v>0.380827683089278</c:v>
                </c:pt>
                <c:pt idx="16">
                  <c:v>0.38372019797552</c:v>
                </c:pt>
                <c:pt idx="17">
                  <c:v>0.384955686306485</c:v>
                </c:pt>
                <c:pt idx="18">
                  <c:v>0.395303912027114</c:v>
                </c:pt>
                <c:pt idx="19">
                  <c:v>0.401513012511715</c:v>
                </c:pt>
                <c:pt idx="20">
                  <c:v>0.439995989129452</c:v>
                </c:pt>
                <c:pt idx="21">
                  <c:v>0.529738981656212</c:v>
                </c:pt>
                <c:pt idx="22">
                  <c:v>0.589126415238679</c:v>
                </c:pt>
                <c:pt idx="23">
                  <c:v>0.940092358897854</c:v>
                </c:pt>
                <c:pt idx="24">
                  <c:v>0.951678287566019</c:v>
                </c:pt>
                <c:pt idx="25">
                  <c:v>1.72086735586564</c:v>
                </c:pt>
                <c:pt idx="26">
                  <c:v>1.91800523045817</c:v>
                </c:pt>
                <c:pt idx="27">
                  <c:v>2.20591024019534</c:v>
                </c:pt>
                <c:pt idx="28">
                  <c:v>2.20618044829801</c:v>
                </c:pt>
                <c:pt idx="29">
                  <c:v>2.20618044829801</c:v>
                </c:pt>
                <c:pt idx="30">
                  <c:v>2.20618044829801</c:v>
                </c:pt>
                <c:pt idx="31">
                  <c:v>2.20801498170235</c:v>
                </c:pt>
                <c:pt idx="32">
                  <c:v>2.2080149826282</c:v>
                </c:pt>
                <c:pt idx="33">
                  <c:v>2.2080149826282</c:v>
                </c:pt>
                <c:pt idx="34">
                  <c:v>2.20801498270046</c:v>
                </c:pt>
                <c:pt idx="35">
                  <c:v>2.20801498270046</c:v>
                </c:pt>
                <c:pt idx="36">
                  <c:v>2.20868025769023</c:v>
                </c:pt>
              </c:numCache>
            </c:numRef>
          </c:xVal>
          <c:yVal>
            <c:numRef>
              <c:f>Sheet1!$G$6:$G$42</c:f>
              <c:numCache>
                <c:formatCode>General</c:formatCode>
                <c:ptCount val="37"/>
                <c:pt idx="0">
                  <c:v>0</c:v>
                </c:pt>
                <c:pt idx="1">
                  <c:v>48.6186878771799</c:v>
                </c:pt>
                <c:pt idx="2">
                  <c:v>66.833288125379</c:v>
                </c:pt>
                <c:pt idx="3">
                  <c:v>70.4762925563699</c:v>
                </c:pt>
                <c:pt idx="4">
                  <c:v>79.0180207622161</c:v>
                </c:pt>
                <c:pt idx="5">
                  <c:v>79.3834787817588</c:v>
                </c:pt>
                <c:pt idx="6">
                  <c:v>79.341816555932</c:v>
                </c:pt>
                <c:pt idx="7">
                  <c:v>62.2278929530197</c:v>
                </c:pt>
                <c:pt idx="8">
                  <c:v>80.035369732601</c:v>
                </c:pt>
                <c:pt idx="9">
                  <c:v>80.372807302859</c:v>
                </c:pt>
                <c:pt idx="10">
                  <c:v>45.9122242243267</c:v>
                </c:pt>
                <c:pt idx="11">
                  <c:v>37.7185481953938</c:v>
                </c:pt>
                <c:pt idx="12">
                  <c:v>39.9033262289926</c:v>
                </c:pt>
                <c:pt idx="13">
                  <c:v>43.0163324688906</c:v>
                </c:pt>
                <c:pt idx="14">
                  <c:v>48.22784952724</c:v>
                </c:pt>
                <c:pt idx="15">
                  <c:v>48.227839235021</c:v>
                </c:pt>
                <c:pt idx="16">
                  <c:v>56.2254868575847</c:v>
                </c:pt>
                <c:pt idx="17">
                  <c:v>56.8630288372125</c:v>
                </c:pt>
                <c:pt idx="18">
                  <c:v>64.4129326238486</c:v>
                </c:pt>
                <c:pt idx="19">
                  <c:v>66.272501621851</c:v>
                </c:pt>
                <c:pt idx="20">
                  <c:v>72.6774626715208</c:v>
                </c:pt>
                <c:pt idx="21">
                  <c:v>77.2220550104555</c:v>
                </c:pt>
                <c:pt idx="22">
                  <c:v>77.5525756942228</c:v>
                </c:pt>
                <c:pt idx="23">
                  <c:v>74.5994191048106</c:v>
                </c:pt>
                <c:pt idx="24">
                  <c:v>74.3426916869978</c:v>
                </c:pt>
                <c:pt idx="25">
                  <c:v>63.9913834241781</c:v>
                </c:pt>
                <c:pt idx="26">
                  <c:v>60.5994353773907</c:v>
                </c:pt>
                <c:pt idx="27">
                  <c:v>14.557654757859</c:v>
                </c:pt>
                <c:pt idx="28">
                  <c:v>17.5417615789698</c:v>
                </c:pt>
                <c:pt idx="29">
                  <c:v>3.0737068630884</c:v>
                </c:pt>
                <c:pt idx="30">
                  <c:v>0.0402997681252936</c:v>
                </c:pt>
                <c:pt idx="31">
                  <c:v>0.0346126867345751</c:v>
                </c:pt>
                <c:pt idx="32">
                  <c:v>0.0063735954618299</c:v>
                </c:pt>
                <c:pt idx="33">
                  <c:v>0.0039552097788604</c:v>
                </c:pt>
                <c:pt idx="34">
                  <c:v>6.16126669715E-005</c:v>
                </c:pt>
                <c:pt idx="35">
                  <c:v>6.18041596855E-005</c:v>
                </c:pt>
                <c:pt idx="36">
                  <c:v>2.26483452231E-005</c:v>
                </c:pt>
              </c:numCache>
            </c:numRef>
          </c:yVal>
          <c:smooth val="1"/>
        </c:ser>
        <c:axId val="56030823"/>
        <c:axId val="60056326"/>
      </c:scatterChart>
      <c:valAx>
        <c:axId val="5603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6326"/>
        <c:crossesAt val="0"/>
        <c:crossBetween val="midCat"/>
      </c:valAx>
      <c:valAx>
        <c:axId val="6005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0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7677631206477"/>
          <c:y val="0.0679592442378079"/>
          <c:w val="0.165770254203703"/>
          <c:h val="0.0593530517360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9000</xdr:colOff>
      <xdr:row>13</xdr:row>
      <xdr:rowOff>75960</xdr:rowOff>
    </xdr:from>
    <xdr:to>
      <xdr:col>23</xdr:col>
      <xdr:colOff>13896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9387000" y="2552400"/>
        <a:ext cx="63583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1.14"/>
    <col collapsed="false" customWidth="true" hidden="false" outlineLevel="0" max="8" min="8" style="0" width="13.85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0" t="s">
        <v>1</v>
      </c>
    </row>
    <row r="4" customFormat="false" ht="15" hidden="false" customHeight="false" outlineLevel="0" collapsed="false">
      <c r="C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</row>
    <row r="5" customFormat="false" ht="15" hidden="false" customHeight="false" outlineLevel="0" collapsed="false">
      <c r="C5" s="0" t="n">
        <f aca="false">H5*(EXP(I5*G5))*(F5^J5)*(E5^K5)*(EXP(L5/F5))</f>
        <v>0.000139594380107842</v>
      </c>
      <c r="E5" s="2" t="n">
        <v>0.002</v>
      </c>
      <c r="F5" s="2" t="n">
        <v>0.002</v>
      </c>
      <c r="G5" s="0" t="n">
        <v>400</v>
      </c>
      <c r="H5" s="0" t="n">
        <v>709.4</v>
      </c>
      <c r="I5" s="0" t="n">
        <v>-0.0065</v>
      </c>
      <c r="J5" s="0" t="n">
        <v>-0.1538</v>
      </c>
      <c r="K5" s="0" t="n">
        <v>0.1202</v>
      </c>
      <c r="L5" s="0" t="n">
        <v>-0.0261</v>
      </c>
    </row>
    <row r="6" customFormat="false" ht="15" hidden="false" customHeight="false" outlineLevel="0" collapsed="false">
      <c r="C6" s="0" t="n">
        <f aca="false">H6*(EXP(I6*G6))*(F6^J6)*(E6^K6)*(EXP(L6/F6))</f>
        <v>59.5235902672505</v>
      </c>
      <c r="E6" s="2" t="n">
        <v>1</v>
      </c>
      <c r="F6" s="2" t="n">
        <v>0.2</v>
      </c>
      <c r="G6" s="0" t="n">
        <v>400</v>
      </c>
      <c r="H6" s="0" t="n">
        <v>712.9</v>
      </c>
      <c r="I6" s="0" t="n">
        <v>-0.0065</v>
      </c>
      <c r="J6" s="0" t="n">
        <v>-0.1538</v>
      </c>
      <c r="K6" s="0" t="n">
        <v>0.1202</v>
      </c>
      <c r="L6" s="0" t="n">
        <v>-0.0261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C8" s="0" t="s">
        <v>11</v>
      </c>
      <c r="E8" s="2"/>
    </row>
    <row r="9" customFormat="false" ht="15" hidden="false" customHeight="false" outlineLevel="0" collapsed="false">
      <c r="C9" s="0" t="s">
        <v>12</v>
      </c>
    </row>
    <row r="10" customFormat="false" ht="15" hidden="false" customHeight="true" outlineLevel="0" collapsed="false">
      <c r="G10" s="3" t="s">
        <v>13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5" hidden="false" customHeight="false" outlineLevel="0" collapsed="false">
      <c r="C11" s="0" t="n">
        <f aca="false">H5*(EXP(I5*G5))*(E5^K5)*(((-L5)*(F5^(J5-2))*(EXP(L5/F5)))+(J5*(EXP(L5/F5))*(F5^(J5-1))))</f>
        <v>0.900118522373373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" hidden="false" customHeight="false" outlineLevel="0" collapsed="false">
      <c r="C12" s="0" t="n">
        <f aca="false">H6*(EXP(I6*G6))*(E6^K6)*(((-L6)*(F6^(J6-2))*(EXP(L6/F6)))+(J6*(EXP(L6/F6))*(F6^(J6-1))))</f>
        <v>-6.93449826613467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" hidden="false" customHeight="false" outlineLevel="0" collapsed="false"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5" hidden="false" customHeight="false" outlineLevel="0" collapsed="false">
      <c r="C14" s="0" t="s">
        <v>14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5" hidden="false" customHeight="false" outlineLevel="0" collapsed="false">
      <c r="C15" s="0" t="s">
        <v>15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5" hidden="false" customHeight="false" outlineLevel="0" collapsed="false">
      <c r="C16" s="0" t="n">
        <f aca="false">H5*(EXP(I5*G5))*(F5^J5)*(EXP(L5/F5))*K5*(E5^(K5-1))</f>
        <v>0.00838962224448128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5" hidden="false" customHeight="false" outlineLevel="0" collapsed="false">
      <c r="C17" s="0" t="n">
        <f aca="false">H6*(EXP(I6*G6))*(F6^J6)*(EXP(L6/F6))*K6*(E6^(K6-1))</f>
        <v>7.1547355501235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5" hidden="false" customHeight="false" outlineLevel="0" collapsed="false"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5" hidden="false" customHeight="false" outlineLevel="0" collapsed="false"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5" hidden="false" customHeight="false" outlineLevel="0" collapsed="false"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5" hidden="false" customHeight="false" outlineLevel="0" collapsed="false"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5" hidden="false" customHeight="false" outlineLevel="0" collapsed="false"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5" hidden="false" customHeight="false" outlineLevel="0" collapsed="false"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5" hidden="false" customHeight="false" outlineLevel="0" collapsed="false"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5" hidden="false" customHeight="false" outlineLevel="0" collapsed="false"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5" hidden="false" customHeight="false" outlineLevel="0" collapsed="false"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5" hidden="false" customHeight="false" outlineLevel="0" collapsed="false"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5" hidden="false" customHeight="false" outlineLevel="0" collapsed="false"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5" hidden="false" customHeight="false" outlineLevel="0" collapsed="false"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5" hidden="false" customHeight="false" outlineLevel="0" collapsed="false"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5" hidden="false" customHeight="false" outlineLevel="0" collapsed="false"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5" hidden="false" customHeight="false" outlineLevel="0" collapsed="false"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5" hidden="false" customHeight="false" outlineLevel="0" collapsed="false"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15" hidden="false" customHeight="false" outlineLevel="0" collapsed="false">
      <c r="G35" s="4"/>
      <c r="H35" s="4" t="s">
        <v>16</v>
      </c>
      <c r="I35" s="5" t="n">
        <v>1010000000</v>
      </c>
      <c r="J35" s="4"/>
      <c r="K35" s="4"/>
      <c r="L35" s="4"/>
      <c r="M35" s="4"/>
      <c r="N35" s="4"/>
      <c r="O35" s="4"/>
      <c r="P35" s="4"/>
      <c r="Q35" s="4"/>
      <c r="R35" s="4"/>
    </row>
    <row r="36" customFormat="false" ht="15" hidden="false" customHeight="false" outlineLevel="0" collapsed="false">
      <c r="G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5" hidden="false" customHeight="false" outlineLevel="0" collapsed="false"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15" hidden="false" customHeight="false" outlineLevel="0" collapsed="false"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5" hidden="false" customHeight="false" outlineLevel="0" collapsed="false"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5" hidden="false" customHeight="false" outlineLevel="0" collapsed="false"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15" hidden="false" customHeight="false" outlineLevel="0" collapsed="false"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G42" s="4"/>
      <c r="H42" s="4" t="s">
        <v>17</v>
      </c>
      <c r="I42" s="5" t="n">
        <v>1.77E-009</v>
      </c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5" hidden="false" customHeight="false" outlineLevel="0" collapsed="false"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15" hidden="false" customHeight="false" outlineLevel="0" collapsed="false"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59" customFormat="false" ht="15" hidden="false" customHeight="false" outlineLevel="0" collapsed="false">
      <c r="A59" s="6"/>
    </row>
    <row r="63" customFormat="false" ht="15" hidden="false" customHeight="false" outlineLevel="0" collapsed="false">
      <c r="E63" s="2"/>
      <c r="F63" s="2"/>
    </row>
    <row r="64" customFormat="false" ht="15" hidden="false" customHeight="false" outlineLevel="0" collapsed="false">
      <c r="E64" s="2"/>
      <c r="F64" s="2"/>
    </row>
    <row r="65" customFormat="false" ht="15" hidden="false" customHeight="false" outlineLevel="0" collapsed="false">
      <c r="E65" s="2"/>
      <c r="F65" s="2"/>
    </row>
    <row r="66" customFormat="false" ht="15" hidden="false" customHeight="false" outlineLevel="0" collapsed="false">
      <c r="E66" s="2"/>
      <c r="F66" s="2"/>
    </row>
    <row r="67" customFormat="false" ht="15" hidden="false" customHeight="false" outlineLevel="0" collapsed="false">
      <c r="E67" s="2"/>
      <c r="F67" s="2"/>
    </row>
    <row r="68" customFormat="false" ht="15" hidden="false" customHeight="false" outlineLevel="0" collapsed="false">
      <c r="E68" s="2"/>
      <c r="F68" s="2"/>
    </row>
    <row r="69" customFormat="false" ht="15" hidden="false" customHeight="false" outlineLevel="0" collapsed="false">
      <c r="E69" s="2"/>
      <c r="F69" s="2"/>
    </row>
    <row r="70" customFormat="false" ht="15" hidden="false" customHeight="false" outlineLevel="0" collapsed="false">
      <c r="E70" s="2"/>
      <c r="F70" s="2"/>
    </row>
    <row r="71" customFormat="false" ht="15" hidden="false" customHeight="false" outlineLevel="0" collapsed="false">
      <c r="E71" s="2"/>
      <c r="F71" s="2"/>
    </row>
    <row r="72" customFormat="false" ht="15" hidden="false" customHeight="false" outlineLevel="0" collapsed="false">
      <c r="E72" s="2"/>
      <c r="F72" s="2"/>
    </row>
    <row r="73" customFormat="false" ht="15" hidden="false" customHeight="false" outlineLevel="0" collapsed="false">
      <c r="E73" s="2"/>
      <c r="F73" s="2"/>
    </row>
    <row r="74" customFormat="false" ht="15" hidden="false" customHeight="false" outlineLevel="0" collapsed="false">
      <c r="E74" s="2"/>
      <c r="F74" s="2"/>
    </row>
  </sheetData>
  <mergeCells count="1">
    <mergeCell ref="G10:R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R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6" min="6" style="0" width="13.56"/>
    <col collapsed="false" customWidth="true" hidden="false" outlineLevel="0" max="7" min="7" style="0" width="11.99"/>
  </cols>
  <sheetData>
    <row r="3" customFormat="false" ht="15" hidden="false" customHeight="false" outlineLevel="0" collapsed="false">
      <c r="C3" s="0" t="s">
        <v>18</v>
      </c>
      <c r="F3" s="0" t="s">
        <v>18</v>
      </c>
    </row>
    <row r="4" customFormat="false" ht="15" hidden="false" customHeight="false" outlineLevel="0" collapsed="false">
      <c r="C4" s="0" t="s">
        <v>19</v>
      </c>
      <c r="F4" s="0" t="s">
        <v>19</v>
      </c>
    </row>
    <row r="5" customFormat="false" ht="15" hidden="false" customHeight="false" outlineLevel="0" collapsed="false">
      <c r="C5" s="0" t="s">
        <v>20</v>
      </c>
      <c r="D5" s="0" t="n">
        <v>1</v>
      </c>
      <c r="F5" s="0" t="s">
        <v>20</v>
      </c>
      <c r="G5" s="0" t="n">
        <v>1</v>
      </c>
    </row>
    <row r="6" customFormat="false" ht="15" hidden="false" customHeight="false" outlineLevel="0" collapsed="false">
      <c r="C6" s="0" t="n">
        <v>1E-006</v>
      </c>
      <c r="D6" s="0" t="n">
        <v>0</v>
      </c>
      <c r="F6" s="0" t="n">
        <v>1E-006</v>
      </c>
      <c r="G6" s="0" t="n">
        <v>0</v>
      </c>
      <c r="Q6" s="0" t="n">
        <v>17.6878</v>
      </c>
      <c r="R6" s="0" t="n">
        <v>78.937</v>
      </c>
    </row>
    <row r="7" customFormat="false" ht="15" hidden="false" customHeight="false" outlineLevel="0" collapsed="false">
      <c r="C7" s="0" t="n">
        <v>0.062501</v>
      </c>
      <c r="D7" s="0" t="n">
        <v>0.0318923440659497</v>
      </c>
      <c r="F7" s="0" t="n">
        <v>0.062501</v>
      </c>
      <c r="G7" s="0" t="n">
        <v>48.6186878771799</v>
      </c>
    </row>
    <row r="8" customFormat="false" ht="15" hidden="false" customHeight="false" outlineLevel="0" collapsed="false">
      <c r="C8" s="0" t="n">
        <v>0.109982070427354</v>
      </c>
      <c r="D8" s="0" t="n">
        <v>0.054602551219987</v>
      </c>
      <c r="F8" s="0" t="n">
        <v>0.109982070427354</v>
      </c>
      <c r="G8" s="0" t="n">
        <v>66.833288125379</v>
      </c>
    </row>
    <row r="9" customFormat="false" ht="15" hidden="false" customHeight="false" outlineLevel="0" collapsed="false">
      <c r="C9" s="0" t="n">
        <v>0.124973111491765</v>
      </c>
      <c r="D9" s="0" t="n">
        <v>0.0650767836857059</v>
      </c>
      <c r="F9" s="0" t="n">
        <v>0.124973111491765</v>
      </c>
      <c r="G9" s="0" t="n">
        <v>70.4762925563699</v>
      </c>
    </row>
    <row r="10" customFormat="false" ht="15" hidden="false" customHeight="false" outlineLevel="0" collapsed="false">
      <c r="C10" s="0" t="n">
        <v>0.187473111491765</v>
      </c>
      <c r="D10" s="0" t="n">
        <v>0.115110222246983</v>
      </c>
      <c r="F10" s="0" t="n">
        <v>0.187473111491765</v>
      </c>
      <c r="G10" s="0" t="n">
        <v>79.0180207622161</v>
      </c>
    </row>
    <row r="11" customFormat="false" ht="15" hidden="false" customHeight="false" outlineLevel="0" collapsed="false">
      <c r="C11" s="0" t="n">
        <v>0.24085102483702</v>
      </c>
      <c r="D11" s="0" t="n">
        <v>0.168991527832101</v>
      </c>
      <c r="F11" s="0" t="n">
        <v>0.24085102483702</v>
      </c>
      <c r="G11" s="0" t="n">
        <v>79.3834787817588</v>
      </c>
    </row>
    <row r="12" customFormat="false" ht="15" hidden="false" customHeight="false" outlineLevel="0" collapsed="false">
      <c r="C12" s="0" t="n">
        <v>0.24835102483702</v>
      </c>
      <c r="D12" s="0" t="n">
        <v>0.176291810282195</v>
      </c>
      <c r="F12" s="0" t="n">
        <v>0.24835102483702</v>
      </c>
      <c r="G12" s="0" t="n">
        <v>79.341816555932</v>
      </c>
    </row>
    <row r="13" customFormat="false" ht="15" hidden="false" customHeight="false" outlineLevel="0" collapsed="false">
      <c r="C13" s="0" t="n">
        <v>0.310829463049513</v>
      </c>
      <c r="D13" s="0" t="n">
        <v>0.222624228952308</v>
      </c>
      <c r="F13" s="0" t="n">
        <v>0.310829463049513</v>
      </c>
      <c r="G13" s="0" t="n">
        <v>62.2278929530197</v>
      </c>
    </row>
    <row r="14" customFormat="false" ht="15" hidden="false" customHeight="false" outlineLevel="0" collapsed="false">
      <c r="C14" s="0" t="n">
        <v>0.373329463049513</v>
      </c>
      <c r="D14" s="0" t="n">
        <v>0.281033746827566</v>
      </c>
      <c r="F14" s="0" t="n">
        <v>0.373329463049513</v>
      </c>
      <c r="G14" s="0" t="n">
        <v>80.035369732601</v>
      </c>
    </row>
    <row r="15" customFormat="false" ht="15" hidden="false" customHeight="false" outlineLevel="0" collapsed="false">
      <c r="C15" s="0" t="n">
        <v>0.384163095610855</v>
      </c>
      <c r="D15" s="0" t="n">
        <v>0.29810693358859</v>
      </c>
      <c r="F15" s="0" t="n">
        <v>0.384163095610855</v>
      </c>
      <c r="G15" s="0" t="n">
        <v>80.372807302859</v>
      </c>
    </row>
    <row r="16" customFormat="false" ht="15" hidden="false" customHeight="false" outlineLevel="0" collapsed="false">
      <c r="C16" s="0" t="n">
        <v>0.434120655692943</v>
      </c>
      <c r="D16" s="0" t="n">
        <v>0.379729863477914</v>
      </c>
      <c r="F16" s="0" t="n">
        <v>0.434120655692943</v>
      </c>
      <c r="G16" s="0" t="n">
        <v>45.9122242243267</v>
      </c>
    </row>
    <row r="17" customFormat="false" ht="15" hidden="false" customHeight="false" outlineLevel="0" collapsed="false">
      <c r="C17" s="0" t="n">
        <v>0.448626042660052</v>
      </c>
      <c r="D17" s="0" t="n">
        <v>0.379792727431528</v>
      </c>
      <c r="F17" s="0" t="n">
        <v>0.448626042660052</v>
      </c>
      <c r="G17" s="0" t="n">
        <v>37.7185481953938</v>
      </c>
    </row>
    <row r="18" customFormat="false" ht="15" hidden="false" customHeight="false" outlineLevel="0" collapsed="false">
      <c r="C18" s="0" t="n">
        <v>0.496126042660051</v>
      </c>
      <c r="D18" s="0" t="n">
        <v>0.379792727431528</v>
      </c>
      <c r="F18" s="0" t="n">
        <v>0.496126042660051</v>
      </c>
      <c r="G18" s="0" t="n">
        <v>39.9033262289926</v>
      </c>
    </row>
    <row r="19" customFormat="false" ht="15" hidden="false" customHeight="false" outlineLevel="0" collapsed="false">
      <c r="C19" s="0" t="n">
        <v>0.513626042660051</v>
      </c>
      <c r="D19" s="0" t="n">
        <v>0.379874071436506</v>
      </c>
      <c r="F19" s="0" t="n">
        <v>0.513626042660051</v>
      </c>
      <c r="G19" s="0" t="n">
        <v>43.0163324688906</v>
      </c>
    </row>
    <row r="20" customFormat="false" ht="15" hidden="false" customHeight="false" outlineLevel="0" collapsed="false">
      <c r="C20" s="0" t="n">
        <v>0.558603214268083</v>
      </c>
      <c r="D20" s="0" t="n">
        <v>0.380674561666762</v>
      </c>
      <c r="F20" s="0" t="n">
        <v>0.558603214268083</v>
      </c>
      <c r="G20" s="0" t="n">
        <v>48.22784952724</v>
      </c>
    </row>
    <row r="21" customFormat="false" ht="15" hidden="false" customHeight="false" outlineLevel="0" collapsed="false">
      <c r="C21" s="0" t="n">
        <v>0.56350243432714</v>
      </c>
      <c r="D21" s="0" t="n">
        <v>0.380827683089278</v>
      </c>
      <c r="F21" s="0" t="n">
        <v>0.56350243432714</v>
      </c>
      <c r="G21" s="0" t="n">
        <v>48.227839235021</v>
      </c>
    </row>
    <row r="22" customFormat="false" ht="15" hidden="false" customHeight="false" outlineLevel="0" collapsed="false">
      <c r="C22" s="0" t="n">
        <v>0.621002434327139</v>
      </c>
      <c r="D22" s="0" t="n">
        <v>0.38372019797552</v>
      </c>
      <c r="F22" s="0" t="n">
        <v>0.621002434327139</v>
      </c>
      <c r="G22" s="0" t="n">
        <v>56.2254868575847</v>
      </c>
    </row>
    <row r="23" customFormat="false" ht="15" hidden="false" customHeight="false" outlineLevel="0" collapsed="false">
      <c r="C23" s="0" t="n">
        <v>0.631493598755687</v>
      </c>
      <c r="D23" s="0" t="n">
        <v>0.384955686306485</v>
      </c>
      <c r="F23" s="0" t="n">
        <v>0.631493598755687</v>
      </c>
      <c r="G23" s="0" t="n">
        <v>56.8630288372125</v>
      </c>
    </row>
    <row r="24" customFormat="false" ht="15" hidden="false" customHeight="false" outlineLevel="0" collapsed="false">
      <c r="C24" s="0" t="n">
        <v>0.681491149766644</v>
      </c>
      <c r="D24" s="0" t="n">
        <v>0.395303912027114</v>
      </c>
      <c r="F24" s="0" t="n">
        <v>0.681491149766644</v>
      </c>
      <c r="G24" s="0" t="n">
        <v>64.4129326238486</v>
      </c>
    </row>
    <row r="25" customFormat="false" ht="15" hidden="false" customHeight="false" outlineLevel="0" collapsed="false">
      <c r="C25" s="0" t="n">
        <v>0.6946734060283</v>
      </c>
      <c r="D25" s="0" t="n">
        <v>0.401513012511715</v>
      </c>
      <c r="F25" s="0" t="n">
        <v>0.6946734060283</v>
      </c>
      <c r="G25" s="0" t="n">
        <v>66.272501621851</v>
      </c>
    </row>
    <row r="26" customFormat="false" ht="15" hidden="false" customHeight="false" outlineLevel="0" collapsed="false">
      <c r="C26" s="0" t="n">
        <v>0.742150328314875</v>
      </c>
      <c r="D26" s="0" t="n">
        <v>0.439995989129452</v>
      </c>
      <c r="F26" s="0" t="n">
        <v>0.742150328314875</v>
      </c>
      <c r="G26" s="0" t="n">
        <v>72.6774626715208</v>
      </c>
    </row>
    <row r="27" customFormat="false" ht="15" hidden="false" customHeight="false" outlineLevel="0" collapsed="false">
      <c r="C27" s="0" t="n">
        <v>0.786485385823756</v>
      </c>
      <c r="D27" s="0" t="n">
        <v>0.529738981656212</v>
      </c>
      <c r="F27" s="0" t="n">
        <v>0.786485385823756</v>
      </c>
      <c r="G27" s="0" t="n">
        <v>77.2220550104555</v>
      </c>
    </row>
    <row r="28" customFormat="false" ht="15" hidden="false" customHeight="false" outlineLevel="0" collapsed="false">
      <c r="C28" s="0" t="n">
        <v>0.803985385823757</v>
      </c>
      <c r="D28" s="0" t="n">
        <v>0.589126415238679</v>
      </c>
      <c r="F28" s="0" t="n">
        <v>0.803985385823757</v>
      </c>
      <c r="G28" s="0" t="n">
        <v>77.5525756942228</v>
      </c>
    </row>
    <row r="29" customFormat="false" ht="15" hidden="false" customHeight="false" outlineLevel="0" collapsed="false">
      <c r="C29" s="0" t="n">
        <v>0.863926266722181</v>
      </c>
      <c r="D29" s="0" t="n">
        <v>0.940092358897854</v>
      </c>
      <c r="F29" s="0" t="n">
        <v>0.863926266722181</v>
      </c>
      <c r="G29" s="0" t="n">
        <v>74.5994191048106</v>
      </c>
    </row>
    <row r="30" customFormat="false" ht="15" hidden="false" customHeight="false" outlineLevel="0" collapsed="false">
      <c r="C30" s="0" t="n">
        <v>0.866426266722181</v>
      </c>
      <c r="D30" s="0" t="n">
        <v>0.951678287566019</v>
      </c>
      <c r="F30" s="0" t="n">
        <v>0.866426266722181</v>
      </c>
      <c r="G30" s="0" t="n">
        <v>74.3426916869978</v>
      </c>
    </row>
    <row r="31" customFormat="false" ht="15" hidden="false" customHeight="false" outlineLevel="0" collapsed="false">
      <c r="C31" s="0" t="n">
        <v>0.928896305993043</v>
      </c>
      <c r="D31" s="0" t="n">
        <v>1.72086735586564</v>
      </c>
      <c r="F31" s="0" t="n">
        <v>0.928896305993043</v>
      </c>
      <c r="G31" s="0" t="n">
        <v>63.9913834241781</v>
      </c>
    </row>
    <row r="32" customFormat="false" ht="15" hidden="false" customHeight="false" outlineLevel="0" collapsed="false">
      <c r="C32" s="0" t="n">
        <v>0.941319985451202</v>
      </c>
      <c r="D32" s="0" t="n">
        <v>1.91800523045817</v>
      </c>
      <c r="F32" s="0" t="n">
        <v>0.941319985451202</v>
      </c>
      <c r="G32" s="0" t="n">
        <v>60.5994353773907</v>
      </c>
    </row>
    <row r="33" customFormat="false" ht="15" hidden="false" customHeight="false" outlineLevel="0" collapsed="false">
      <c r="C33" s="0" t="n">
        <v>0.991292368297563</v>
      </c>
      <c r="D33" s="0" t="n">
        <v>2.20591024019534</v>
      </c>
      <c r="F33" s="0" t="n">
        <v>0.991292368297563</v>
      </c>
      <c r="G33" s="0" t="n">
        <v>14.557654757859</v>
      </c>
    </row>
    <row r="34" customFormat="false" ht="15" hidden="false" customHeight="false" outlineLevel="0" collapsed="false">
      <c r="C34" s="0" t="n">
        <v>1.02825622167592</v>
      </c>
      <c r="D34" s="0" t="n">
        <v>2.20618044829801</v>
      </c>
      <c r="F34" s="0" t="n">
        <v>1.02825622167592</v>
      </c>
      <c r="G34" s="0" t="n">
        <v>17.5417615789698</v>
      </c>
    </row>
    <row r="35" customFormat="false" ht="15" hidden="false" customHeight="false" outlineLevel="0" collapsed="false">
      <c r="C35" s="0" t="n">
        <v>1.05325005084781</v>
      </c>
      <c r="D35" s="0" t="n">
        <v>2.20618044829801</v>
      </c>
      <c r="F35" s="0" t="n">
        <v>1.05325005084781</v>
      </c>
      <c r="G35" s="0" t="n">
        <v>3.0737068630884</v>
      </c>
    </row>
    <row r="36" customFormat="false" ht="15" hidden="false" customHeight="false" outlineLevel="0" collapsed="false">
      <c r="C36" s="0" t="n">
        <v>1.09631816643492</v>
      </c>
      <c r="D36" s="0" t="n">
        <v>2.20618044829801</v>
      </c>
      <c r="F36" s="0" t="n">
        <v>1.09631816643492</v>
      </c>
      <c r="G36" s="0" t="n">
        <v>0.0402997681252936</v>
      </c>
    </row>
    <row r="37" customFormat="false" ht="15" hidden="false" customHeight="false" outlineLevel="0" collapsed="false">
      <c r="C37" s="0" t="n">
        <v>1.11381412434293</v>
      </c>
      <c r="D37" s="0" t="n">
        <v>2.20801498170235</v>
      </c>
      <c r="F37" s="0" t="n">
        <v>1.11381412434293</v>
      </c>
      <c r="G37" s="0" t="n">
        <v>0.0346126867345751</v>
      </c>
    </row>
    <row r="38" customFormat="false" ht="15" hidden="false" customHeight="false" outlineLevel="0" collapsed="false">
      <c r="C38" s="0" t="n">
        <v>1.16875451452969</v>
      </c>
      <c r="D38" s="0" t="n">
        <v>2.2080149826282</v>
      </c>
      <c r="F38" s="0" t="n">
        <v>1.16875451452969</v>
      </c>
      <c r="G38" s="0" t="n">
        <v>0.0063735954618299</v>
      </c>
    </row>
    <row r="39" customFormat="false" ht="15" hidden="false" customHeight="false" outlineLevel="0" collapsed="false">
      <c r="C39" s="0" t="n">
        <v>1.17625451452969</v>
      </c>
      <c r="D39" s="0" t="n">
        <v>2.2080149826282</v>
      </c>
      <c r="F39" s="0" t="n">
        <v>1.17625451452969</v>
      </c>
      <c r="G39" s="0" t="n">
        <v>0.0039552097788604</v>
      </c>
    </row>
    <row r="40" customFormat="false" ht="15" hidden="false" customHeight="false" outlineLevel="0" collapsed="false">
      <c r="C40" s="0" t="n">
        <v>1.238723256652</v>
      </c>
      <c r="D40" s="0" t="n">
        <v>2.20801498270046</v>
      </c>
      <c r="F40" s="0" t="n">
        <v>1.238723256652</v>
      </c>
      <c r="G40" s="0" t="n">
        <v>6.16126669715E-005</v>
      </c>
    </row>
    <row r="41" customFormat="false" ht="15" hidden="false" customHeight="false" outlineLevel="0" collapsed="false">
      <c r="C41" s="0" t="n">
        <v>1.24293250314429</v>
      </c>
      <c r="D41" s="0" t="n">
        <v>2.20801498270046</v>
      </c>
      <c r="F41" s="0" t="n">
        <v>1.24293250314429</v>
      </c>
      <c r="G41" s="0" t="n">
        <v>6.18041596855E-005</v>
      </c>
    </row>
    <row r="42" customFormat="false" ht="15" hidden="false" customHeight="false" outlineLevel="0" collapsed="false">
      <c r="C42" s="0" t="n">
        <v>1.26793250314429</v>
      </c>
      <c r="D42" s="0" t="n">
        <v>2.20868025769023</v>
      </c>
      <c r="F42" s="0" t="n">
        <v>1.26793250314429</v>
      </c>
      <c r="G42" s="0" t="n">
        <v>2.26483452231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1-08T07:58:42Z</dcterms:modified>
  <cp:revision>0</cp:revision>
  <dc:subject/>
  <dc:title/>
</cp:coreProperties>
</file>